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8989691"/>
        <c:axId val="26116661"/>
      </c:scatterChart>
      <c:valAx>
        <c:axId val="189896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6661"/>
        <c:crossesAt val="0"/>
        <c:crossBetween val="midCat"/>
      </c:valAx>
      <c:valAx>
        <c:axId val="2611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96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